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3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  <sheet name="Variables" sheetId="3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1">
  <si>
    <t xml:space="preserve">Income Statement</t>
  </si>
  <si>
    <t xml:space="preserve">(all numbers in $000)</t>
  </si>
  <si>
    <t xml:space="preserve">[Company Name]</t>
  </si>
  <si>
    <t xml:space="preserve">[Period ending date]</t>
  </si>
  <si>
    <t xml:space="preserve">Revenue</t>
  </si>
  <si>
    <t xml:space="preserve">Current Month</t>
  </si>
  <si>
    <t xml:space="preserve">Year to Date</t>
  </si>
  <si>
    <t xml:space="preserve">Amount</t>
  </si>
  <si>
    <t xml:space="preserve">% of Sales </t>
  </si>
  <si>
    <t xml:space="preserve">Gross sales</t>
  </si>
  <si>
    <t xml:space="preserve">Less sales returns and allowances</t>
  </si>
  <si>
    <t xml:space="preserve">Net sales</t>
  </si>
  <si>
    <t xml:space="preserve">Cost of Sales</t>
  </si>
  <si>
    <t xml:space="preserve">Beginning inventory</t>
  </si>
  <si>
    <t xml:space="preserve">Plus goods purchased/manufactured</t>
  </si>
  <si>
    <t xml:space="preserve">Total goods available</t>
  </si>
  <si>
    <t xml:space="preserve">Less ending inventory</t>
  </si>
  <si>
    <t xml:space="preserve">Total cost of goods sold</t>
  </si>
  <si>
    <t xml:space="preserve">Gross profit (loss)</t>
  </si>
  <si>
    <t xml:space="preserve">Operating Expenses</t>
  </si>
  <si>
    <t xml:space="preserve">Selling</t>
  </si>
  <si>
    <t xml:space="preserve">Salaries and wages</t>
  </si>
  <si>
    <t xml:space="preserve">Commissions</t>
  </si>
  <si>
    <t xml:space="preserve">Advertising</t>
  </si>
  <si>
    <t xml:space="preserve">Depreciation</t>
  </si>
  <si>
    <t xml:space="preserve">Total selling expenses</t>
  </si>
  <si>
    <t xml:space="preserve">General/Administrative</t>
  </si>
  <si>
    <t xml:space="preserve">Employee benefits</t>
  </si>
  <si>
    <t xml:space="preserve">Payroll taxes</t>
  </si>
  <si>
    <t xml:space="preserve">Insurance</t>
  </si>
  <si>
    <t xml:space="preserve">Rent</t>
  </si>
  <si>
    <t xml:space="preserve">Utilities</t>
  </si>
  <si>
    <t xml:space="preserve">Depreciation and amortization</t>
  </si>
  <si>
    <t xml:space="preserve">Office supplies</t>
  </si>
  <si>
    <t xml:space="preserve">Travel and entertainment</t>
  </si>
  <si>
    <t xml:space="preserve">Postage</t>
  </si>
  <si>
    <t xml:space="preserve">Equipment maintenance and rental</t>
  </si>
  <si>
    <t xml:space="preserve">Interest</t>
  </si>
  <si>
    <t xml:space="preserve">Furniture and equipment</t>
  </si>
  <si>
    <t xml:space="preserve">Total General/Administrative expenses</t>
  </si>
  <si>
    <t xml:space="preserve">Total operating expenses</t>
  </si>
  <si>
    <t xml:space="preserve">Net income before taxes</t>
  </si>
  <si>
    <t xml:space="preserve">Taxes on income</t>
  </si>
  <si>
    <t xml:space="preserve">Net income after taxes</t>
  </si>
  <si>
    <t xml:space="preserve">Extraordinary gain or loss</t>
  </si>
  <si>
    <t xml:space="preserve">Income tax on extraordinary gain</t>
  </si>
  <si>
    <t xml:space="preserve">Net Income (Loss)</t>
  </si>
  <si>
    <t xml:space="preserve">_Example</t>
  </si>
  <si>
    <t xml:space="preserve">_Shading</t>
  </si>
  <si>
    <t xml:space="preserve">_Series</t>
  </si>
  <si>
    <t xml:space="preserve">_Look</t>
  </si>
</sst>
</file>

<file path=xl/styles.xml><?xml version="1.0" encoding="utf-8"?>
<styleSheet xmlns="http://schemas.openxmlformats.org/spreadsheetml/2006/main">
  <numFmts count="9">
    <numFmt numFmtId="164" formatCode="#,##0"/>
    <numFmt numFmtId="165" formatCode="mm/dd/yy"/>
    <numFmt numFmtId="166" formatCode="0_);[RED]\(0\)"/>
    <numFmt numFmtId="167" formatCode="@"/>
    <numFmt numFmtId="168" formatCode="[$-409]m/d/yyyy"/>
    <numFmt numFmtId="169" formatCode="\$#,##0_);[RED]&quot;($&quot;#,##0\)"/>
    <numFmt numFmtId="170" formatCode="[$-409]#,##0_);[RED]\(#,##0\)"/>
    <numFmt numFmtId="171" formatCode="0%"/>
    <numFmt numFmtId="172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"/>
      <family val="2"/>
    </font>
    <font>
      <b val="true"/>
      <sz val="10.5"/>
      <color rgb="FF000000"/>
      <name val="Arial"/>
      <family val="2"/>
    </font>
    <font>
      <b val="true"/>
      <sz val="10.5"/>
      <name val="Arial"/>
      <family val="2"/>
    </font>
    <font>
      <sz val="10.5"/>
      <color rgb="FF969696"/>
      <name val="Arial"/>
      <family val="2"/>
    </font>
    <font>
      <sz val="10.5"/>
      <color rgb="FF000000"/>
      <name val="Arial"/>
      <family val="2"/>
    </font>
    <font>
      <sz val="10.5"/>
      <color rgb="FF808080"/>
      <name val="Arial"/>
      <family val="2"/>
    </font>
    <font>
      <i val="true"/>
      <sz val="10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996666"/>
        <bgColor rgb="FF808080"/>
      </patternFill>
    </fill>
    <fill>
      <patternFill patternType="solid">
        <fgColor rgb="FFFFFFFF"/>
        <bgColor rgb="FFFAFAFC"/>
      </patternFill>
    </fill>
    <fill>
      <patternFill patternType="solid">
        <fgColor rgb="FFFAFAF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/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5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Text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AFAF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E5A7A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162360</xdr:colOff>
      <xdr:row>1</xdr:row>
      <xdr:rowOff>66240</xdr:rowOff>
    </xdr:to>
    <xdr:sp>
      <xdr:nvSpPr>
        <xdr:cNvPr id="0" name="HideTemplatePointer"/>
        <xdr:cNvSpPr/>
      </xdr:nvSpPr>
      <xdr:spPr>
        <a:xfrm>
          <a:off x="644040" y="171360"/>
          <a:ext cx="16236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E5A7A"/>
    <pageSetUpPr fitToPage="false"/>
  </sheetPr>
  <dimension ref="B2:I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13"/>
    <col collapsed="false" customWidth="true" hidden="false" outlineLevel="0" max="3" min="3" style="1" width="21.56"/>
    <col collapsed="false" customWidth="true" hidden="false" outlineLevel="0" max="6" min="4" style="1" width="17.42"/>
    <col collapsed="false" customWidth="true" hidden="false" outlineLevel="0" max="7" min="7" style="1" width="14.7"/>
    <col collapsed="false" customWidth="true" hidden="false" outlineLevel="0" max="8" min="8" style="1" width="4.7"/>
    <col collapsed="false" customWidth="false" hidden="false" outlineLevel="0" max="257" min="9" style="1" width="9.14"/>
  </cols>
  <sheetData>
    <row r="2" customFormat="false" ht="53.25" hidden="false" customHeight="true" outlineLevel="0" collapsed="false">
      <c r="B2" s="2"/>
      <c r="C2" s="3" t="s">
        <v>0</v>
      </c>
      <c r="D2" s="4" t="s">
        <v>1</v>
      </c>
      <c r="E2" s="5" t="s">
        <v>2</v>
      </c>
      <c r="F2" s="6"/>
      <c r="G2" s="7" t="s">
        <v>3</v>
      </c>
      <c r="H2" s="8"/>
      <c r="I2" s="9"/>
    </row>
    <row r="3" customFormat="false" ht="18" hidden="false" customHeight="true" outlineLevel="0" collapsed="false">
      <c r="B3" s="2"/>
      <c r="C3" s="10"/>
      <c r="D3" s="11"/>
      <c r="F3" s="12"/>
      <c r="G3" s="13"/>
      <c r="H3" s="2"/>
    </row>
    <row r="4" customFormat="false" ht="33" hidden="false" customHeight="true" outlineLevel="0" collapsed="false">
      <c r="B4" s="2"/>
      <c r="C4" s="14" t="s">
        <v>4</v>
      </c>
      <c r="D4" s="15" t="s">
        <v>5</v>
      </c>
      <c r="E4" s="15"/>
      <c r="F4" s="16" t="s">
        <v>6</v>
      </c>
      <c r="G4" s="16"/>
      <c r="H4" s="2"/>
    </row>
    <row r="5" customFormat="false" ht="33" hidden="false" customHeight="true" outlineLevel="0" collapsed="false">
      <c r="B5" s="2"/>
      <c r="C5" s="14"/>
      <c r="D5" s="17" t="s">
        <v>7</v>
      </c>
      <c r="E5" s="18" t="s">
        <v>8</v>
      </c>
      <c r="F5" s="18" t="s">
        <v>7</v>
      </c>
      <c r="G5" s="19" t="s">
        <v>8</v>
      </c>
      <c r="H5" s="2"/>
    </row>
    <row r="6" customFormat="false" ht="39.75" hidden="false" customHeight="true" outlineLevel="0" collapsed="false">
      <c r="B6" s="2"/>
      <c r="C6" s="20" t="s">
        <v>9</v>
      </c>
      <c r="D6" s="21"/>
      <c r="E6" s="22"/>
      <c r="F6" s="21"/>
      <c r="G6" s="22"/>
      <c r="H6" s="2"/>
    </row>
    <row r="7" customFormat="false" ht="42" hidden="false" customHeight="true" outlineLevel="0" collapsed="false">
      <c r="B7" s="2"/>
      <c r="C7" s="23" t="s">
        <v>10</v>
      </c>
      <c r="D7" s="24"/>
      <c r="E7" s="25"/>
      <c r="F7" s="24"/>
      <c r="G7" s="26"/>
      <c r="H7" s="2"/>
    </row>
    <row r="8" customFormat="false" ht="39.75" hidden="false" customHeight="true" outlineLevel="0" collapsed="false">
      <c r="B8" s="2"/>
      <c r="C8" s="20" t="s">
        <v>11</v>
      </c>
      <c r="D8" s="27" t="str">
        <f aca="false">IF(OR(D6&lt;&gt;0,D7),D6-D7,"")</f>
        <v/>
      </c>
      <c r="E8" s="28" t="str">
        <f aca="false">IF(SUM(D8)=0,"",D8/D8)</f>
        <v/>
      </c>
      <c r="F8" s="27" t="str">
        <f aca="false">IF(OR(F6&lt;&gt;0,F7),F6-F7,"")</f>
        <v/>
      </c>
      <c r="G8" s="28" t="str">
        <f aca="false">IF(SUM(F8)=0,"",F8/F8)</f>
        <v/>
      </c>
      <c r="H8" s="2"/>
    </row>
    <row r="9" customFormat="false" ht="33" hidden="false" customHeight="true" outlineLevel="0" collapsed="false">
      <c r="B9" s="2"/>
      <c r="C9" s="14" t="s">
        <v>12</v>
      </c>
      <c r="D9" s="29" t="s">
        <v>5</v>
      </c>
      <c r="E9" s="29"/>
      <c r="F9" s="30" t="s">
        <v>6</v>
      </c>
      <c r="G9" s="30"/>
      <c r="H9" s="2"/>
    </row>
    <row r="10" customFormat="false" ht="33" hidden="false" customHeight="true" outlineLevel="0" collapsed="false">
      <c r="B10" s="2"/>
      <c r="C10" s="14"/>
      <c r="D10" s="17" t="s">
        <v>7</v>
      </c>
      <c r="E10" s="18" t="s">
        <v>8</v>
      </c>
      <c r="F10" s="18" t="s">
        <v>7</v>
      </c>
      <c r="G10" s="19" t="s">
        <v>8</v>
      </c>
      <c r="H10" s="2"/>
    </row>
    <row r="11" customFormat="false" ht="36.75" hidden="false" customHeight="true" outlineLevel="0" collapsed="false">
      <c r="B11" s="2"/>
      <c r="C11" s="20" t="s">
        <v>13</v>
      </c>
      <c r="D11" s="21"/>
      <c r="E11" s="28" t="str">
        <f aca="false">IF(SUM($D$8)=0,"",D11/$D$8)</f>
        <v/>
      </c>
      <c r="F11" s="21"/>
      <c r="G11" s="28" t="str">
        <f aca="false">IF(SUM($F$8)=0,"",F11/$F$8)</f>
        <v/>
      </c>
      <c r="H11" s="2"/>
    </row>
    <row r="12" customFormat="false" ht="48.75" hidden="false" customHeight="true" outlineLevel="0" collapsed="false">
      <c r="B12" s="2"/>
      <c r="C12" s="23" t="s">
        <v>14</v>
      </c>
      <c r="D12" s="24"/>
      <c r="E12" s="28" t="str">
        <f aca="false">IF(SUM($D$8)=0,"",D12/$D$8)</f>
        <v/>
      </c>
      <c r="F12" s="24"/>
      <c r="G12" s="28" t="str">
        <f aca="false">IF(SUM($F$8)=0,"",F12/$F$8)</f>
        <v/>
      </c>
      <c r="H12" s="2"/>
    </row>
    <row r="13" customFormat="false" ht="36.75" hidden="false" customHeight="true" outlineLevel="0" collapsed="false">
      <c r="B13" s="2"/>
      <c r="C13" s="20" t="s">
        <v>15</v>
      </c>
      <c r="D13" s="27" t="str">
        <f aca="false">IF(OR(D11&lt;&gt;0,D12),D11+D12,"")</f>
        <v/>
      </c>
      <c r="E13" s="28" t="str">
        <f aca="false">IF(SUM($D$8)=0,"",D13/$D$8)</f>
        <v/>
      </c>
      <c r="F13" s="27" t="str">
        <f aca="false">IF(OR(F11&lt;&gt;0,F12),F11+F12,"")</f>
        <v/>
      </c>
      <c r="G13" s="28" t="str">
        <f aca="false">IF(SUM($F$8)=0,"",F13/$F$8)</f>
        <v/>
      </c>
      <c r="H13" s="2"/>
    </row>
    <row r="14" customFormat="false" ht="36.75" hidden="false" customHeight="true" outlineLevel="0" collapsed="false">
      <c r="B14" s="2"/>
      <c r="C14" s="31" t="s">
        <v>16</v>
      </c>
      <c r="D14" s="24"/>
      <c r="E14" s="28" t="str">
        <f aca="false">IF(SUM($D$8)=0,"",D14/$D$8)</f>
        <v/>
      </c>
      <c r="F14" s="24"/>
      <c r="G14" s="28" t="str">
        <f aca="false">IF(SUM($F$8)=0,"",F14/$F$8)</f>
        <v/>
      </c>
      <c r="H14" s="2"/>
    </row>
    <row r="15" customFormat="false" ht="40.5" hidden="false" customHeight="true" outlineLevel="0" collapsed="false">
      <c r="B15" s="2"/>
      <c r="C15" s="32" t="s">
        <v>17</v>
      </c>
      <c r="D15" s="27" t="str">
        <f aca="false">IF(OR(SUM(D13)&lt;&gt;0,D14),D13-D14,"")</f>
        <v/>
      </c>
      <c r="E15" s="28" t="str">
        <f aca="false">IF(SUM($D$8)=0,"",D15/$D$8)</f>
        <v/>
      </c>
      <c r="F15" s="27" t="str">
        <f aca="false">IF(OR(SUM(F13)&lt;&gt;0,F14),F13-F14,"")</f>
        <v/>
      </c>
      <c r="G15" s="28" t="str">
        <f aca="false">IF(SUM($F$8)=0,"",F15/$F$8)</f>
        <v/>
      </c>
      <c r="H15" s="2"/>
    </row>
    <row r="16" customFormat="false" ht="36.75" hidden="false" customHeight="true" outlineLevel="0" collapsed="false">
      <c r="B16" s="2"/>
      <c r="C16" s="20" t="s">
        <v>18</v>
      </c>
      <c r="D16" s="27" t="str">
        <f aca="false">IF(OR(SUM(D8)&lt;&gt;0,D15),D8-D15,"")</f>
        <v/>
      </c>
      <c r="E16" s="28" t="str">
        <f aca="false">IF(SUM($D$8)=0,"",D16/$D$8)</f>
        <v/>
      </c>
      <c r="F16" s="27" t="str">
        <f aca="false">IF(OR(SUM(F8)&lt;&gt;0,F15),F8-F15,"")</f>
        <v/>
      </c>
      <c r="G16" s="28" t="str">
        <f aca="false">IF(SUM($F$8)=0,"",F16/$F$8)</f>
        <v/>
      </c>
      <c r="H16" s="2"/>
    </row>
    <row r="17" customFormat="false" ht="39" hidden="false" customHeight="true" outlineLevel="0" collapsed="false">
      <c r="B17" s="2"/>
      <c r="C17" s="33" t="s">
        <v>19</v>
      </c>
      <c r="D17" s="34" t="s">
        <v>5</v>
      </c>
      <c r="E17" s="34"/>
      <c r="F17" s="30" t="s">
        <v>6</v>
      </c>
      <c r="G17" s="30"/>
      <c r="H17" s="2"/>
    </row>
    <row r="18" customFormat="false" ht="39" hidden="false" customHeight="true" outlineLevel="0" collapsed="false">
      <c r="B18" s="2"/>
      <c r="C18" s="33"/>
      <c r="D18" s="35" t="s">
        <v>7</v>
      </c>
      <c r="E18" s="18" t="s">
        <v>8</v>
      </c>
      <c r="F18" s="18" t="s">
        <v>7</v>
      </c>
      <c r="G18" s="19" t="s">
        <v>8</v>
      </c>
      <c r="H18" s="2"/>
    </row>
    <row r="19" customFormat="false" ht="39" hidden="false" customHeight="true" outlineLevel="0" collapsed="false">
      <c r="B19" s="2"/>
      <c r="C19" s="36" t="s">
        <v>20</v>
      </c>
      <c r="D19" s="36"/>
      <c r="E19" s="36"/>
      <c r="F19" s="36"/>
      <c r="G19" s="36"/>
      <c r="H19" s="2"/>
    </row>
    <row r="20" customFormat="false" ht="39" hidden="false" customHeight="true" outlineLevel="0" collapsed="false">
      <c r="B20" s="2"/>
      <c r="C20" s="20" t="s">
        <v>21</v>
      </c>
      <c r="D20" s="21"/>
      <c r="E20" s="28" t="str">
        <f aca="false">IF(SUM($D$8)=0,"",D20/$D$8)</f>
        <v/>
      </c>
      <c r="F20" s="21"/>
      <c r="G20" s="28" t="str">
        <f aca="false">IF(SUM($F$8)=0,"",F20/$F$8)</f>
        <v/>
      </c>
      <c r="H20" s="2"/>
    </row>
    <row r="21" customFormat="false" ht="39" hidden="false" customHeight="true" outlineLevel="0" collapsed="false">
      <c r="B21" s="2"/>
      <c r="C21" s="20" t="s">
        <v>22</v>
      </c>
      <c r="D21" s="21"/>
      <c r="E21" s="28" t="str">
        <f aca="false">IF(SUM($D$8)=0,"",D21/$D$8)</f>
        <v/>
      </c>
      <c r="F21" s="21"/>
      <c r="G21" s="28" t="str">
        <f aca="false">IF(SUM($F$8)=0,"",F21/$F$8)</f>
        <v/>
      </c>
      <c r="H21" s="2"/>
    </row>
    <row r="22" customFormat="false" ht="39" hidden="false" customHeight="true" outlineLevel="0" collapsed="false">
      <c r="B22" s="2"/>
      <c r="C22" s="20" t="s">
        <v>23</v>
      </c>
      <c r="D22" s="21"/>
      <c r="E22" s="28" t="str">
        <f aca="false">IF(SUM($D$8)=0,"",D22/$D$8)</f>
        <v/>
      </c>
      <c r="F22" s="21"/>
      <c r="G22" s="28" t="str">
        <f aca="false">IF(SUM($F$8)=0,"",F22/$F$8)</f>
        <v/>
      </c>
      <c r="H22" s="2"/>
    </row>
    <row r="23" customFormat="false" ht="39" hidden="false" customHeight="true" outlineLevel="0" collapsed="false">
      <c r="B23" s="2"/>
      <c r="C23" s="20" t="s">
        <v>24</v>
      </c>
      <c r="D23" s="21"/>
      <c r="E23" s="28" t="str">
        <f aca="false">IF(SUM($D$8)=0,"",D23/$D$8)</f>
        <v/>
      </c>
      <c r="F23" s="21"/>
      <c r="G23" s="28" t="str">
        <f aca="false">IF(SUM($F$8)=0,"",F23/$F$8)</f>
        <v/>
      </c>
      <c r="H23" s="2"/>
    </row>
    <row r="24" customFormat="false" ht="39" hidden="false" customHeight="true" outlineLevel="0" collapsed="false">
      <c r="B24" s="2"/>
      <c r="C24" s="20" t="s">
        <v>25</v>
      </c>
      <c r="D24" s="27" t="str">
        <f aca="false">IF(SUM(D20:D23),SUM(D20:D23),"")</f>
        <v/>
      </c>
      <c r="E24" s="28" t="str">
        <f aca="false">IF(SUM($D$8)=0,"",D24/$D$8)</f>
        <v/>
      </c>
      <c r="F24" s="27" t="str">
        <f aca="false">IF(SUM(F20:F23),SUM(F20:F23),"")</f>
        <v/>
      </c>
      <c r="G24" s="28" t="str">
        <f aca="false">IF(SUM($F$8)=0,"",F24/$F$8)</f>
        <v/>
      </c>
      <c r="H24" s="2"/>
    </row>
    <row r="25" customFormat="false" ht="39" hidden="false" customHeight="true" outlineLevel="0" collapsed="false">
      <c r="B25" s="2"/>
      <c r="C25" s="37" t="s">
        <v>26</v>
      </c>
      <c r="D25" s="37"/>
      <c r="E25" s="37"/>
      <c r="F25" s="37"/>
      <c r="G25" s="37"/>
      <c r="H25" s="2"/>
    </row>
    <row r="26" customFormat="false" ht="39" hidden="false" customHeight="true" outlineLevel="0" collapsed="false">
      <c r="B26" s="2"/>
      <c r="C26" s="20" t="s">
        <v>21</v>
      </c>
      <c r="D26" s="38"/>
      <c r="E26" s="28" t="str">
        <f aca="false">IF(SUM($D$8)=0,"",D26/$D$8)</f>
        <v/>
      </c>
      <c r="F26" s="21"/>
      <c r="G26" s="28" t="str">
        <f aca="false">IF(SUM($F$8)=0,"",F26/$F$8)</f>
        <v/>
      </c>
      <c r="H26" s="2"/>
    </row>
    <row r="27" customFormat="false" ht="39" hidden="false" customHeight="true" outlineLevel="0" collapsed="false">
      <c r="B27" s="2"/>
      <c r="C27" s="20" t="s">
        <v>27</v>
      </c>
      <c r="D27" s="38"/>
      <c r="E27" s="28" t="str">
        <f aca="false">IF(SUM($D$8)=0,"",D27/$D$8)</f>
        <v/>
      </c>
      <c r="F27" s="21"/>
      <c r="G27" s="28" t="str">
        <f aca="false">IF(SUM($F$8)=0,"",F27/$F$8)</f>
        <v/>
      </c>
      <c r="H27" s="2"/>
    </row>
    <row r="28" customFormat="false" ht="39" hidden="false" customHeight="true" outlineLevel="0" collapsed="false">
      <c r="B28" s="2"/>
      <c r="C28" s="20" t="s">
        <v>28</v>
      </c>
      <c r="D28" s="38"/>
      <c r="E28" s="28" t="str">
        <f aca="false">IF(SUM($D$8)=0,"",D28/$D$8)</f>
        <v/>
      </c>
      <c r="F28" s="21"/>
      <c r="G28" s="28" t="str">
        <f aca="false">IF(SUM($F$8)=0,"",F28/$F$8)</f>
        <v/>
      </c>
      <c r="H28" s="2"/>
    </row>
    <row r="29" customFormat="false" ht="39" hidden="false" customHeight="true" outlineLevel="0" collapsed="false">
      <c r="B29" s="2"/>
      <c r="C29" s="20" t="s">
        <v>29</v>
      </c>
      <c r="D29" s="38"/>
      <c r="E29" s="28" t="str">
        <f aca="false">IF(SUM($D$8)=0,"",D29/$D$8)</f>
        <v/>
      </c>
      <c r="F29" s="21"/>
      <c r="G29" s="28" t="str">
        <f aca="false">IF(SUM($F$8)=0,"",F29/$F$8)</f>
        <v/>
      </c>
      <c r="H29" s="2"/>
    </row>
    <row r="30" customFormat="false" ht="39" hidden="false" customHeight="true" outlineLevel="0" collapsed="false">
      <c r="B30" s="2"/>
      <c r="C30" s="20" t="s">
        <v>30</v>
      </c>
      <c r="D30" s="38"/>
      <c r="E30" s="28" t="str">
        <f aca="false">IF(SUM($D$8)=0,"",D30/$D$8)</f>
        <v/>
      </c>
      <c r="F30" s="21"/>
      <c r="G30" s="28" t="str">
        <f aca="false">IF(SUM($F$8)=0,"",F30/$F$8)</f>
        <v/>
      </c>
      <c r="H30" s="2"/>
    </row>
    <row r="31" customFormat="false" ht="39" hidden="false" customHeight="true" outlineLevel="0" collapsed="false">
      <c r="B31" s="2"/>
      <c r="C31" s="20" t="s">
        <v>31</v>
      </c>
      <c r="D31" s="38"/>
      <c r="E31" s="28" t="str">
        <f aca="false">IF(SUM($D$8)=0,"",D31/$D$8)</f>
        <v/>
      </c>
      <c r="F31" s="21"/>
      <c r="G31" s="28" t="str">
        <f aca="false">IF(SUM($F$8)=0,"",F31/$F$8)</f>
        <v/>
      </c>
      <c r="H31" s="2"/>
    </row>
    <row r="32" customFormat="false" ht="39" hidden="false" customHeight="true" outlineLevel="0" collapsed="false">
      <c r="B32" s="2"/>
      <c r="C32" s="20" t="s">
        <v>32</v>
      </c>
      <c r="D32" s="38"/>
      <c r="E32" s="28" t="str">
        <f aca="false">IF(SUM($D$8)=0,"",D32/$D$8)</f>
        <v/>
      </c>
      <c r="F32" s="21"/>
      <c r="G32" s="28" t="str">
        <f aca="false">IF(SUM($F$8)=0,"",F32/$F$8)</f>
        <v/>
      </c>
      <c r="H32" s="2"/>
    </row>
    <row r="33" customFormat="false" ht="39" hidden="false" customHeight="true" outlineLevel="0" collapsed="false">
      <c r="B33" s="2"/>
      <c r="C33" s="20" t="s">
        <v>33</v>
      </c>
      <c r="D33" s="38"/>
      <c r="E33" s="28" t="str">
        <f aca="false">IF(SUM($D$8)=0,"",D33/$D$8)</f>
        <v/>
      </c>
      <c r="F33" s="21"/>
      <c r="G33" s="28" t="str">
        <f aca="false">IF(SUM($F$8)=0,"",F33/$F$8)</f>
        <v/>
      </c>
      <c r="H33" s="2"/>
    </row>
    <row r="34" customFormat="false" ht="39" hidden="false" customHeight="true" outlineLevel="0" collapsed="false">
      <c r="B34" s="2"/>
      <c r="C34" s="20" t="s">
        <v>34</v>
      </c>
      <c r="D34" s="38"/>
      <c r="E34" s="28" t="str">
        <f aca="false">IF(SUM($D$8)=0,"",D34/$D$8)</f>
        <v/>
      </c>
      <c r="F34" s="21"/>
      <c r="G34" s="28" t="str">
        <f aca="false">IF(SUM($F$8)=0,"",F34/$F$8)</f>
        <v/>
      </c>
      <c r="H34" s="2"/>
    </row>
    <row r="35" customFormat="false" ht="39" hidden="false" customHeight="true" outlineLevel="0" collapsed="false">
      <c r="B35" s="2"/>
      <c r="C35" s="20" t="s">
        <v>35</v>
      </c>
      <c r="D35" s="38"/>
      <c r="E35" s="28" t="str">
        <f aca="false">IF(SUM($D$8)=0,"",D35/$D$8)</f>
        <v/>
      </c>
      <c r="F35" s="21"/>
      <c r="G35" s="28" t="str">
        <f aca="false">IF(SUM($F$8)=0,"",F35/$F$8)</f>
        <v/>
      </c>
      <c r="H35" s="2"/>
    </row>
    <row r="36" customFormat="false" ht="39" hidden="false" customHeight="true" outlineLevel="0" collapsed="false">
      <c r="B36" s="2"/>
      <c r="C36" s="20" t="s">
        <v>36</v>
      </c>
      <c r="D36" s="38"/>
      <c r="E36" s="28" t="str">
        <f aca="false">IF(SUM($D$8)=0,"",D36/$D$8)</f>
        <v/>
      </c>
      <c r="F36" s="21"/>
      <c r="G36" s="28" t="str">
        <f aca="false">IF(SUM($F$8)=0,"",F36/$F$8)</f>
        <v/>
      </c>
      <c r="H36" s="2"/>
    </row>
    <row r="37" customFormat="false" ht="39" hidden="false" customHeight="true" outlineLevel="0" collapsed="false">
      <c r="B37" s="2"/>
      <c r="C37" s="20" t="s">
        <v>37</v>
      </c>
      <c r="D37" s="38"/>
      <c r="E37" s="28" t="str">
        <f aca="false">IF(SUM($D$8)=0,"",D37/$D$8)</f>
        <v/>
      </c>
      <c r="F37" s="21"/>
      <c r="G37" s="28" t="str">
        <f aca="false">IF(SUM($F$8)=0,"",F37/$F$8)</f>
        <v/>
      </c>
      <c r="H37" s="2"/>
    </row>
    <row r="38" customFormat="false" ht="39" hidden="false" customHeight="true" outlineLevel="0" collapsed="false">
      <c r="B38" s="2"/>
      <c r="C38" s="20" t="s">
        <v>38</v>
      </c>
      <c r="D38" s="38"/>
      <c r="E38" s="28" t="str">
        <f aca="false">IF(SUM($D$8)=0,"",D38/$D$8)</f>
        <v/>
      </c>
      <c r="F38" s="21"/>
      <c r="G38" s="28" t="str">
        <f aca="false">IF(SUM($F$8)=0,"",F38/$F$8)</f>
        <v/>
      </c>
      <c r="H38" s="2"/>
    </row>
    <row r="39" customFormat="false" ht="39" hidden="false" customHeight="true" outlineLevel="0" collapsed="false">
      <c r="B39" s="2"/>
      <c r="C39" s="39" t="s">
        <v>39</v>
      </c>
      <c r="D39" s="40" t="str">
        <f aca="false">IF(SUM(D26:D38),SUM(D26:D38),"")</f>
        <v/>
      </c>
      <c r="E39" s="41" t="str">
        <f aca="false">IF(SUM($D$8)=0,"",D39/$D$8)</f>
        <v/>
      </c>
      <c r="F39" s="40" t="str">
        <f aca="false">IF(SUM(F26:F38),SUM(F26:F38),"")</f>
        <v/>
      </c>
      <c r="G39" s="41" t="str">
        <f aca="false">IF(SUM($F$8)=0,"",F39/$F$8)</f>
        <v/>
      </c>
      <c r="H39" s="2"/>
    </row>
    <row r="40" customFormat="false" ht="39" hidden="false" customHeight="true" outlineLevel="0" collapsed="false">
      <c r="B40" s="2"/>
      <c r="C40" s="39" t="s">
        <v>40</v>
      </c>
      <c r="D40" s="40" t="str">
        <f aca="false">IF(OR(SUM(D24)&lt;&gt;0,D39),D24+D39,"")</f>
        <v/>
      </c>
      <c r="E40" s="41" t="str">
        <f aca="false">IF(SUM($D$8)=0,"",D40/$D$8)</f>
        <v/>
      </c>
      <c r="F40" s="40" t="str">
        <f aca="false">IF(OR(SUM(F24)&lt;&gt;0,F39),F24+F39,"")</f>
        <v/>
      </c>
      <c r="G40" s="41" t="str">
        <f aca="false">IF(SUM($F$8)=0,"",F40/$F$8)</f>
        <v/>
      </c>
      <c r="H40" s="2"/>
    </row>
    <row r="41" customFormat="false" ht="39" hidden="false" customHeight="true" outlineLevel="0" collapsed="false">
      <c r="B41" s="2"/>
      <c r="C41" s="20" t="s">
        <v>41</v>
      </c>
      <c r="D41" s="27" t="str">
        <f aca="false">IF(OR(SUM(D16)&lt;&gt;0,D40),D16-D40,"")</f>
        <v/>
      </c>
      <c r="E41" s="28" t="str">
        <f aca="false">IF(SUM($D$8)=0,"",D41/$D$8)</f>
        <v/>
      </c>
      <c r="F41" s="27" t="str">
        <f aca="false">IF(OR(SUM(F16)&lt;&gt;0,F40),F16-F40,"")</f>
        <v/>
      </c>
      <c r="G41" s="28" t="str">
        <f aca="false">IF(SUM($F$8)=0,"",F41/$F$8)</f>
        <v/>
      </c>
      <c r="H41" s="2"/>
    </row>
    <row r="42" customFormat="false" ht="39" hidden="false" customHeight="true" outlineLevel="0" collapsed="false">
      <c r="B42" s="2"/>
      <c r="C42" s="20" t="s">
        <v>42</v>
      </c>
      <c r="D42" s="21"/>
      <c r="E42" s="28" t="str">
        <f aca="false">IF(SUM($D$8)=0,"",D42/$D$8)</f>
        <v/>
      </c>
      <c r="F42" s="21"/>
      <c r="G42" s="28" t="str">
        <f aca="false">IF(SUM($F$8)=0,"",F42/$F$8)</f>
        <v/>
      </c>
      <c r="H42" s="2"/>
    </row>
    <row r="43" customFormat="false" ht="39" hidden="false" customHeight="true" outlineLevel="0" collapsed="false">
      <c r="B43" s="2"/>
      <c r="C43" s="20" t="s">
        <v>43</v>
      </c>
      <c r="D43" s="27" t="str">
        <f aca="false">IF(OR(SUM(D41)&lt;&gt;0,D42),D41-D42,"")</f>
        <v/>
      </c>
      <c r="E43" s="28" t="str">
        <f aca="false">IF(SUM($D$8)=0,"",D43/$D$8)</f>
        <v/>
      </c>
      <c r="F43" s="27" t="str">
        <f aca="false">IF(OR(SUM(F41)&lt;&gt;0,F42),F41-F42,"")</f>
        <v/>
      </c>
      <c r="G43" s="28" t="str">
        <f aca="false">IF(SUM($F$8)=0,"",F43/$F$8)</f>
        <v/>
      </c>
      <c r="H43" s="2"/>
    </row>
    <row r="44" customFormat="false" ht="39" hidden="false" customHeight="true" outlineLevel="0" collapsed="false">
      <c r="B44" s="2"/>
      <c r="C44" s="20" t="s">
        <v>44</v>
      </c>
      <c r="D44" s="21"/>
      <c r="E44" s="28" t="str">
        <f aca="false">IF(SUM($D$8)=0,"",D44/$D$8)</f>
        <v/>
      </c>
      <c r="F44" s="21"/>
      <c r="G44" s="28" t="str">
        <f aca="false">IF(SUM($F$8)=0,"",F44/$F$8)</f>
        <v/>
      </c>
      <c r="H44" s="2"/>
    </row>
    <row r="45" customFormat="false" ht="39" hidden="false" customHeight="true" outlineLevel="0" collapsed="false">
      <c r="B45" s="2"/>
      <c r="C45" s="20" t="s">
        <v>45</v>
      </c>
      <c r="D45" s="21"/>
      <c r="E45" s="28" t="str">
        <f aca="false">IF(SUM($D$8)=0,"",D45/$D$8)</f>
        <v/>
      </c>
      <c r="F45" s="21"/>
      <c r="G45" s="28" t="str">
        <f aca="false">IF(SUM($F$8)=0,"",F45/$F$8)</f>
        <v/>
      </c>
      <c r="H45" s="2"/>
    </row>
    <row r="46" customFormat="false" ht="39" hidden="false" customHeight="true" outlineLevel="0" collapsed="false">
      <c r="B46" s="2"/>
      <c r="C46" s="42" t="s">
        <v>46</v>
      </c>
      <c r="D46" s="27" t="str">
        <f aca="false">IF(OR(OR(SUM(D43)&lt;&gt;0,D44),D45),D43+D44-D45,"")</f>
        <v/>
      </c>
      <c r="E46" s="28" t="str">
        <f aca="false">IF(SUM($D$8)=0,"",D46/$D$8)</f>
        <v/>
      </c>
      <c r="F46" s="27" t="str">
        <f aca="false">IF(OR(OR(SUM(F43)&lt;&gt;0,F44),F45),F43+F44-F45,"")</f>
        <v/>
      </c>
      <c r="G46" s="28" t="str">
        <f aca="false">IF(SUM($F$8)=0,"",F46/$F$8)</f>
        <v/>
      </c>
      <c r="H46" s="2"/>
    </row>
    <row r="47" customFormat="false" ht="39" hidden="false" customHeight="true" outlineLevel="0" collapsed="false">
      <c r="B47" s="2"/>
      <c r="C47" s="2"/>
      <c r="D47" s="2"/>
      <c r="E47" s="2"/>
      <c r="F47" s="2"/>
      <c r="G47" s="2"/>
      <c r="H47" s="2"/>
    </row>
    <row r="48" customFormat="false" ht="32.25" hidden="false" customHeight="true" outlineLevel="0" collapsed="false"/>
    <row r="49" customFormat="false" ht="32.25" hidden="false" customHeight="true" outlineLevel="0" collapsed="false"/>
  </sheetData>
  <scenarios current="15" show="15">
    <scenario name="USER_01" locked="true" count="2" user="Calc">
      <inputCells r="D6" val=""/>
      <inputCells r="D7" val=""/>
    </scenario>
    <scenario name="USER_02" locked="true" count="2" user="Calc">
      <inputCells r="E2" val="&lt;-- Enter company name here "/>
      <inputCells r="G2" val="&lt;-- Enter the period ending date here     "/>
    </scenario>
    <scenario name="USER_03" locked="true" count="2" user="Calc">
      <inputCells r="F6" val=""/>
      <inputCells r="F7" val=""/>
    </scenario>
    <scenario name="USER_04" locked="true" count="2" user="Calc">
      <inputCells r="D11" val=""/>
      <inputCells r="D12" val=""/>
    </scenario>
    <scenario name="USER_05" locked="true" count="2" user="Calc">
      <inputCells r="F11" val=""/>
      <inputCells r="F12" val=""/>
    </scenario>
    <scenario name="USER_06" locked="true" count="1" user="Calc">
      <inputCells r="D14" val=""/>
    </scenario>
    <scenario name="USER_07" locked="true" count="1" user="Calc">
      <inputCells r="F14" val=""/>
    </scenario>
    <scenario name="USER_08" locked="true" count="4" user="Calc">
      <inputCells r="D20" val=""/>
      <inputCells r="D21" val=""/>
      <inputCells r="D22" val=""/>
      <inputCells r="D23" val=""/>
    </scenario>
    <scenario name="USER_09" locked="true" count="4" user="Calc">
      <inputCells r="F20" val=""/>
      <inputCells r="F21" val=""/>
      <inputCells r="F22" val=""/>
      <inputCells r="F23" val=""/>
    </scenario>
    <scenario name="USER_10" locked="true" count="13" user="Calc">
      <inputCells r="D26" val=""/>
      <inputCells r="D27" val=""/>
      <inputCells r="D28" val=""/>
      <inputCells r="D29" val=""/>
      <inputCells r="D30" val=""/>
      <inputCells r="D31" val=""/>
      <inputCells r="D32" val=""/>
      <inputCells r="D33" val=""/>
      <inputCells r="D34" val=""/>
      <inputCells r="D35" val=""/>
      <inputCells r="D36" val=""/>
      <inputCells r="D37" val=""/>
      <inputCells r="D38" val=""/>
    </scenario>
    <scenario name="USER_11" locked="true" count="13" user="Calc">
      <inputCells r="F26" val=""/>
      <inputCells r="F27" val=""/>
      <inputCells r="F28" val=""/>
      <inputCells r="F29" val=""/>
      <inputCells r="F30" val=""/>
      <inputCells r="F31" val=""/>
      <inputCells r="F32" val=""/>
      <inputCells r="F33" val=""/>
      <inputCells r="F34" val=""/>
      <inputCells r="F35" val=""/>
      <inputCells r="F36" val=""/>
      <inputCells r="F37" val=""/>
      <inputCells r="F38" val=""/>
    </scenario>
    <scenario name="USER_13" locked="true" count="1" user="Calc">
      <inputCells r="D42" val=""/>
    </scenario>
    <scenario name="USER_14" locked="true" count="1" user="Calc">
      <inputCells r="F42" val=""/>
    </scenario>
    <scenario name="USER_15" locked="true" count="2" user="Calc">
      <inputCells r="D44" val=""/>
      <inputCells r="D45" val=""/>
    </scenario>
    <scenario name="USER_16" locked="true" count="2" user="Calc">
      <inputCells r="F44" val=""/>
      <inputCells r="F45" val=""/>
    </scenario>
    <scenario name="EXAMPLE_01" locked="false" count="2" user="Calc">
      <inputCells r="D6" val="500"/>
      <inputCells r="D7" val="200"/>
    </scenario>
    <scenario name="EXAMPLE_02" locked="false" count="2" user="Calc">
      <inputCells r="E2" val="Tick-Tock Clocks, Inc."/>
      <inputCells r="G2" val="For Period Ending June 30, 2001"/>
    </scenario>
    <scenario name="EXAMPLE_03" locked="false" count="2" user="Calc">
      <inputCells r="F6" val="2500"/>
      <inputCells r="F7" val="500"/>
    </scenario>
    <scenario name="EXAMPLE_04" locked="false" count="2" user="Calc">
      <inputCells r="D11" val="350"/>
      <inputCells r="D12" val="120"/>
    </scenario>
    <scenario name="EXAMPLE_05" locked="false" count="2" user="Calc">
      <inputCells r="F11" val="240"/>
      <inputCells r="F12" val="900"/>
    </scenario>
    <scenario name="EXAMPLE_06" locked="false" count="1" user="Calc">
      <inputCells r="D14" val="360"/>
    </scenario>
    <scenario name="EXAMPLE_07" locked="false" count="1" user="Calc">
      <inputCells r="F14" val="360"/>
    </scenario>
    <scenario name="EXAMPLE_08" locked="false" count="4" user="Calc">
      <inputCells r="D20" val="35"/>
      <inputCells r="D21" val="12"/>
      <inputCells r="D22" val="10"/>
      <inputCells r="D23" val="14"/>
    </scenario>
    <scenario name="EXAMPLE_09" locked="false" count="4" user="Calc">
      <inputCells r="F20" val="130"/>
      <inputCells r="F21" val="80"/>
      <inputCells r="F22" val="60"/>
      <inputCells r="F23" val="120"/>
    </scenario>
    <scenario name="EXAMPLE_10" locked="false" count="13" user="Calc">
      <inputCells r="D26" val="12"/>
      <inputCells r="D27" val="3"/>
      <inputCells r="D28" val="2"/>
      <inputCells r="D29" val="2"/>
      <inputCells r="D30" val="12"/>
      <inputCells r="D31" val="2"/>
      <inputCells r="D32" val="1"/>
      <inputCells r="D33" val="1"/>
      <inputCells r="D34" val="2"/>
      <inputCells r="D35" val="1"/>
      <inputCells r="D36" val="4"/>
      <inputCells r="D37" val="2"/>
      <inputCells r="D38" val="1"/>
    </scenario>
    <scenario name="EXAMPLE_11" locked="false" count="13" user="Calc">
      <inputCells r="F26" val="130"/>
      <inputCells r="F27" val="31"/>
      <inputCells r="F28" val="23"/>
      <inputCells r="F29" val="1"/>
      <inputCells r="F30" val="23"/>
      <inputCells r="F31" val="30"/>
      <inputCells r="F32" val="16"/>
      <inputCells r="F33" val="8"/>
      <inputCells r="F34" val="4"/>
      <inputCells r="F35" val="11"/>
      <inputCells r="F36" val="49"/>
      <inputCells r="F37" val="31"/>
      <inputCells r="F38" val="10"/>
    </scenario>
    <scenario name="EXAMPLE_13" locked="false" count="1" user="Calc">
      <inputCells r="D42" val="22"/>
    </scenario>
    <scenario name="EXAMPLE_14" locked="false" count="1" user="Calc">
      <inputCells r="F42" val="135"/>
    </scenario>
    <scenario name="EXAMPLE_15" locked="false" count="2" user="Calc">
      <inputCells r="D44" val="0"/>
      <inputCells r="D45" val="0"/>
    </scenario>
    <scenario name="EXAMPLE_16" locked="false" count="2" user="Calc">
      <inputCells r="F44" val="0"/>
      <inputCells r="F45" val="0"/>
    </scenario>
  </scenarios>
  <mergeCells count="11">
    <mergeCell ref="C4:C5"/>
    <mergeCell ref="D4:E4"/>
    <mergeCell ref="F4:G4"/>
    <mergeCell ref="C9:C10"/>
    <mergeCell ref="D9:E9"/>
    <mergeCell ref="F9:G9"/>
    <mergeCell ref="C17:C18"/>
    <mergeCell ref="D17:E17"/>
    <mergeCell ref="F17:G17"/>
    <mergeCell ref="C19:G19"/>
    <mergeCell ref="C25:G2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57" min="2" style="43" width="8.85"/>
  </cols>
  <sheetData>
    <row r="1" customFormat="false" ht="12.75" hidden="false" customHeight="false" outlineLevel="0" collapsed="false">
      <c r="A1" s="0" t="s">
        <v>47</v>
      </c>
      <c r="B1" s="0"/>
    </row>
    <row r="2" customFormat="false" ht="12.75" hidden="false" customHeight="false" outlineLevel="0" collapsed="false">
      <c r="A2" s="0" t="s">
        <v>48</v>
      </c>
      <c r="B2" s="43" t="b">
        <f aca="false">FALSE()</f>
        <v>0</v>
      </c>
    </row>
    <row r="3" customFormat="false" ht="12.75" hidden="false" customHeight="false" outlineLevel="0" collapsed="false">
      <c r="A3" s="0" t="s">
        <v>49</v>
      </c>
    </row>
    <row r="4" customFormat="false" ht="12.75" hidden="false" customHeight="false" outlineLevel="0" collapsed="false">
      <c r="A4" s="0" t="s">
        <v>5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1T10:49:53Z</dcterms:created>
  <dc:creator>BlueBerry Labs Pvt L</dc:creator>
  <dc:description/>
  <dc:language>en-US</dc:language>
  <cp:lastModifiedBy>user</cp:lastModifiedBy>
  <cp:lastPrinted>2005-02-16T23:28:46Z</cp:lastPrinted>
  <dcterms:modified xsi:type="dcterms:W3CDTF">2016-08-09T01:5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744611033</vt:lpwstr>
  </property>
</Properties>
</file>